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15738486"/>
        <c:axId val="62716987"/>
        <c:axId val="67917019"/>
      </c:bar3DChart>
      <c:catAx>
        <c:axId val="15738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16987"/>
        <c:crossesAt val="0"/>
        <c:auto val="1"/>
        <c:lblAlgn val="ctr"/>
        <c:lblOffset val="100"/>
        <c:noMultiLvlLbl val="0"/>
      </c:catAx>
      <c:valAx>
        <c:axId val="6271698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38486"/>
        <c:crossesAt val="1"/>
        <c:crossBetween val="midCat"/>
        <c:majorUnit val="1.22044444444445"/>
      </c:valAx>
      <c:serAx>
        <c:axId val="67917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16987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36785121"/>
        <c:axId val="96055586"/>
        <c:axId val="5619234"/>
      </c:bar3DChart>
      <c:catAx>
        <c:axId val="36785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55586"/>
        <c:crossesAt val="0"/>
        <c:auto val="1"/>
        <c:lblAlgn val="ctr"/>
        <c:lblOffset val="100"/>
        <c:noMultiLvlLbl val="0"/>
      </c:catAx>
      <c:valAx>
        <c:axId val="96055586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5121"/>
        <c:crossesAt val="1"/>
        <c:crossBetween val="midCat"/>
        <c:majorUnit val="1.21844444444445"/>
      </c:valAx>
      <c:serAx>
        <c:axId val="5619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5558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792169"/>
        <c:axId val="42146811"/>
      </c:lineChart>
      <c:catAx>
        <c:axId val="35792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46811"/>
        <c:crosses val="max"/>
        <c:auto val="1"/>
        <c:lblAlgn val="ctr"/>
        <c:lblOffset val="100"/>
        <c:noMultiLvlLbl val="0"/>
      </c:catAx>
      <c:valAx>
        <c:axId val="4214681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92169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